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Opções</t>
  </si>
  <si>
    <t xml:space="preserve">Nº de Respostas</t>
  </si>
  <si>
    <t xml:space="preserve">                     Percentagem </t>
  </si>
  <si>
    <t xml:space="preserve">Não temos funcionários disponíveis para o poder fazer</t>
  </si>
  <si>
    <t xml:space="preserve">Não temos conhecimentos  para o poder fazer</t>
  </si>
  <si>
    <t xml:space="preserve">Não consideramos  necessário</t>
  </si>
  <si>
    <t xml:space="preserve">Devido às constantes alterações,  optámos por não realizar o Plano de Marketing</t>
  </si>
  <si>
    <t xml:space="preserve">Assinalamos alguns objectivos e vamos actuando de acordo com o que ocorre  no mercado</t>
  </si>
  <si>
    <t xml:space="preserve">Não fazemos marketing</t>
  </si>
  <si>
    <t xml:space="preserve">Porque não existe um modelo/guião  de Plano de Marketing, previamente feito, que nos ajudasse a aplicá-lo na empresa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81,25%" escolheram:</t>
  </si>
  <si>
    <t xml:space="preserve">Intervalo de confiança (95%)</t>
  </si>
  <si>
    <t xml:space="preserve">[7,929 - 9,571]</t>
  </si>
  <si>
    <t xml:space="preserve">Tamanho da amostra</t>
  </si>
  <si>
    <t xml:space="preserve">Desvio padrão</t>
  </si>
  <si>
    <t xml:space="preserve">A opção "Não consideramos  necessário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 NÃO realiza, assinale  por favor, o(s) motivo(s). Pode assinalar mais do que um.
Após esta questão,  o seu questionário termina aqui. Muito obrigada!</a:t>
            </a:r>
          </a:p>
        </c:rich>
      </c:tx>
      <c:layout>
        <c:manualLayout>
          <c:xMode val="edge"/>
          <c:yMode val="edge"/>
          <c:x val="0.199558715371415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1737353926616"/>
          <c:y val="0.215276542770763"/>
          <c:w val="0.966535915665604"/>
          <c:h val="0.7617819669215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9</c:f>
              <c:strCache>
                <c:ptCount val="8"/>
                <c:pt idx="0">
                  <c:v>Não temos funcionários disponíveis para o poder fazer</c:v>
                </c:pt>
                <c:pt idx="1">
                  <c:v>Não temos conhecimentos  para o poder fazer</c:v>
                </c:pt>
                <c:pt idx="2">
                  <c:v>Não consideramos  necessário</c:v>
                </c:pt>
                <c:pt idx="3">
                  <c:v>Devido às constantes alterações,  optámos por não realizar o Plano de Marketing</c:v>
                </c:pt>
                <c:pt idx="4">
                  <c:v>Assinalamos alguns objectivos e vamos actuando de acordo com o que ocorre  no mercado</c:v>
                </c:pt>
                <c:pt idx="5">
                  <c:v>Não fazemos marketing</c:v>
                </c:pt>
                <c:pt idx="6">
                  <c:v>Porque não existe um modelo/guião  de Plano de Marketing, previamente feito, que nos ajudasse a aplicá-lo na empresa</c:v>
                </c:pt>
                <c:pt idx="7">
                  <c:v>Outra </c:v>
                </c:pt>
              </c:strCache>
            </c:strRef>
          </c:cat>
          <c:val>
            <c:numRef>
              <c:f>Datos!$C$2:$C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  <c:gapWidth val="50"/>
        <c:overlap val="0"/>
        <c:axId val="68260210"/>
        <c:axId val="45670796"/>
      </c:barChart>
      <c:catAx>
        <c:axId val="6826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670796"/>
        <c:crossesAt val="0"/>
        <c:auto val="1"/>
        <c:lblAlgn val="ctr"/>
        <c:lblOffset val="100"/>
        <c:noMultiLvlLbl val="0"/>
      </c:catAx>
      <c:valAx>
        <c:axId val="456707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826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Se NÃO realiza, assinale  por favor, o(s) motivo(s). Pode assinalar mais do que um.
Após esta questão,  o seu questionário termina aqui. Muito obrigada!</a:t>
            </a:r>
          </a:p>
        </c:rich>
      </c:tx>
      <c:layout>
        <c:manualLayout>
          <c:xMode val="edge"/>
          <c:yMode val="edge"/>
          <c:x val="0.199558715371415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06439486802321"/>
          <c:y val="0.408003557136505"/>
          <c:w val="0.459589768734167"/>
          <c:h val="0.373588261449533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9</c:f>
              <c:strCache>
                <c:ptCount val="8"/>
                <c:pt idx="0">
                  <c:v>Não temos funcionários disponíveis para o poder fazer</c:v>
                </c:pt>
                <c:pt idx="1">
                  <c:v>Não temos conhecimentos  para o poder fazer</c:v>
                </c:pt>
                <c:pt idx="2">
                  <c:v>Não consideramos  necessário</c:v>
                </c:pt>
                <c:pt idx="3">
                  <c:v>Devido às constantes alterações,  optámos por não realizar o Plano de Marketing</c:v>
                </c:pt>
                <c:pt idx="4">
                  <c:v>Assinalamos alguns objectivos e vamos actuando de acordo com o que ocorre  no mercado</c:v>
                </c:pt>
                <c:pt idx="5">
                  <c:v>Não fazemos marketing</c:v>
                </c:pt>
                <c:pt idx="6">
                  <c:v>Porque não existe um modelo/guião  de Plano de Marketing, previamente feito, que nos ajudasse a aplicá-lo na empresa</c:v>
                </c:pt>
                <c:pt idx="7">
                  <c:v>Outra </c:v>
                </c:pt>
              </c:strCache>
            </c:strRef>
          </c:cat>
          <c:val>
            <c:numRef>
              <c:f>Datos!$C$2:$C$9</c:f>
              <c:numCache>
                <c:formatCode>General</c:formatCode>
                <c:ptCount val="8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12</c:v>
                </c:pt>
                <c:pt idx="5">
                  <c:v>1</c:v>
                </c:pt>
                <c:pt idx="6">
                  <c:v>5</c:v>
                </c:pt>
                <c:pt idx="7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4041023126583"/>
          <c:y val="0.0222321031569586"/>
          <c:w val="0.308449783443655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4</xdr:col>
      <xdr:colOff>720</xdr:colOff>
      <xdr:row>37</xdr:row>
      <xdr:rowOff>162000</xdr:rowOff>
    </xdr:to>
    <xdr:graphicFrame>
      <xdr:nvGraphicFramePr>
        <xdr:cNvPr id="0" name="Barras"/>
        <xdr:cNvGraphicFramePr/>
      </xdr:nvGraphicFramePr>
      <xdr:xfrm>
        <a:off x="655200" y="2104920"/>
        <a:ext cx="88102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0</xdr:row>
      <xdr:rowOff>0</xdr:rowOff>
    </xdr:from>
    <xdr:to>
      <xdr:col>4</xdr:col>
      <xdr:colOff>720</xdr:colOff>
      <xdr:row>64</xdr:row>
      <xdr:rowOff>161640</xdr:rowOff>
    </xdr:to>
    <xdr:graphicFrame>
      <xdr:nvGraphicFramePr>
        <xdr:cNvPr id="1" name="Pizza"/>
        <xdr:cNvGraphicFramePr/>
      </xdr:nvGraphicFramePr>
      <xdr:xfrm>
        <a:off x="655200" y="6477120"/>
        <a:ext cx="881028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3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D68" activeCellId="0" sqref="D6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4.28"/>
    <col collapsed="false" customWidth="true" hidden="false" outlineLevel="0" max="4" min="4" style="0" width="81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1" t="s">
        <v>3</v>
      </c>
      <c r="C2" s="1" t="n">
        <v>5</v>
      </c>
      <c r="D2" s="2" t="n">
        <f aca="false">C2/C10</f>
        <v>0.166666666666667</v>
      </c>
    </row>
    <row r="3" customFormat="false" ht="12.75" hidden="false" customHeight="false" outlineLevel="0" collapsed="false">
      <c r="B3" s="1" t="s">
        <v>4</v>
      </c>
      <c r="C3" s="1" t="n">
        <v>3</v>
      </c>
      <c r="D3" s="2" t="n">
        <f aca="false">C3/C10</f>
        <v>0.1</v>
      </c>
    </row>
    <row r="4" customFormat="false" ht="12.75" hidden="false" customHeight="false" outlineLevel="0" collapsed="false">
      <c r="B4" s="1" t="s">
        <v>5</v>
      </c>
      <c r="C4" s="1" t="n">
        <v>0</v>
      </c>
      <c r="D4" s="2" t="n">
        <f aca="false">C4/C10</f>
        <v>0</v>
      </c>
    </row>
    <row r="5" customFormat="false" ht="12.75" hidden="false" customHeight="false" outlineLevel="0" collapsed="false">
      <c r="B5" s="1" t="s">
        <v>6</v>
      </c>
      <c r="C5" s="1" t="n">
        <v>1</v>
      </c>
      <c r="D5" s="2" t="n">
        <f aca="false">C5/C10</f>
        <v>0.0333333333333333</v>
      </c>
    </row>
    <row r="6" customFormat="false" ht="12.75" hidden="false" customHeight="false" outlineLevel="0" collapsed="false">
      <c r="B6" s="1" t="s">
        <v>7</v>
      </c>
      <c r="C6" s="1" t="n">
        <v>12</v>
      </c>
      <c r="D6" s="2" t="n">
        <f aca="false">C6/C10</f>
        <v>0.4</v>
      </c>
    </row>
    <row r="7" customFormat="false" ht="12.75" hidden="false" customHeight="false" outlineLevel="0" collapsed="false">
      <c r="B7" s="1" t="s">
        <v>8</v>
      </c>
      <c r="C7" s="1" t="n">
        <v>1</v>
      </c>
      <c r="D7" s="2" t="n">
        <f aca="false">C7/C10</f>
        <v>0.0333333333333333</v>
      </c>
    </row>
    <row r="8" customFormat="false" ht="12.75" hidden="false" customHeight="false" outlineLevel="0" collapsed="false">
      <c r="B8" s="1" t="s">
        <v>9</v>
      </c>
      <c r="C8" s="1" t="n">
        <v>5</v>
      </c>
      <c r="D8" s="2" t="n">
        <f aca="false">C8/C10</f>
        <v>0.166666666666667</v>
      </c>
    </row>
    <row r="9" customFormat="false" ht="12.75" hidden="false" customHeight="false" outlineLevel="0" collapsed="false">
      <c r="B9" s="1" t="s">
        <v>10</v>
      </c>
      <c r="C9" s="1" t="n">
        <v>3</v>
      </c>
      <c r="D9" s="2" t="n">
        <f aca="false">C9/C10</f>
        <v>0.1</v>
      </c>
    </row>
    <row r="10" customFormat="false" ht="12.75" hidden="false" customHeight="false" outlineLevel="0" collapsed="false">
      <c r="B10" s="3" t="s">
        <v>11</v>
      </c>
      <c r="C10" s="1" t="n">
        <f aca="false">SUM(Datos)</f>
        <v>30</v>
      </c>
      <c r="D10" s="1"/>
    </row>
    <row r="68" customFormat="false" ht="12.75" hidden="false" customHeight="false" outlineLevel="0" collapsed="false">
      <c r="B68" s="4" t="s">
        <v>12</v>
      </c>
      <c r="C68" s="5"/>
      <c r="D68" s="6" t="s">
        <v>13</v>
      </c>
    </row>
    <row r="69" customFormat="false" ht="12.75" hidden="false" customHeight="false" outlineLevel="0" collapsed="false">
      <c r="B69" s="7" t="s">
        <v>14</v>
      </c>
      <c r="C69" s="8" t="n">
        <v>8.75</v>
      </c>
      <c r="D69" s="9" t="s">
        <v>15</v>
      </c>
    </row>
    <row r="70" customFormat="false" ht="12.75" hidden="false" customHeight="false" outlineLevel="0" collapsed="false">
      <c r="B70" s="10" t="s">
        <v>16</v>
      </c>
      <c r="C70" s="11" t="s">
        <v>17</v>
      </c>
      <c r="D70" s="12" t="s">
        <v>7</v>
      </c>
    </row>
    <row r="71" customFormat="false" ht="12.75" hidden="false" customHeight="false" outlineLevel="0" collapsed="false">
      <c r="B71" s="10" t="s">
        <v>18</v>
      </c>
      <c r="C71" s="13" t="n">
        <v>30</v>
      </c>
      <c r="D71" s="12" t="s">
        <v>3</v>
      </c>
    </row>
    <row r="72" customFormat="false" ht="12.75" hidden="false" customHeight="false" outlineLevel="0" collapsed="false">
      <c r="B72" s="10" t="s">
        <v>19</v>
      </c>
      <c r="C72" s="14" t="n">
        <v>2.29442101979823</v>
      </c>
      <c r="D72" s="9" t="s">
        <v>20</v>
      </c>
    </row>
    <row r="73" customFormat="false" ht="12.75" hidden="false" customHeight="false" outlineLevel="0" collapsed="false">
      <c r="B73" s="15" t="s">
        <v>21</v>
      </c>
      <c r="C73" s="16" t="n">
        <v>0.418902049652499</v>
      </c>
      <c r="D73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16T21:57:03Z</dcterms:modified>
  <cp:revision>0</cp:revision>
  <dc:subject/>
  <dc:title/>
</cp:coreProperties>
</file>